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4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JERUSALEM INSURANCE</t>
  </si>
  <si>
    <t xml:space="preserve">القدس للتأم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Other Investments</t>
  </si>
  <si>
    <t xml:space="preserve">استثمارات أخرى</t>
  </si>
  <si>
    <t xml:space="preserve">Fixed Assets, Net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طلوبات أخرى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Total Revenues / Marine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Net Income Before Tax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لربح من العملي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ضريبة الى مجموع ايرادات الفروع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Life Revenues to Total Revenues % </t>
  </si>
  <si>
    <r>
      <rPr>
        <sz val="12"/>
        <color rgb="FF000080"/>
        <rFont val="Arial"/>
        <family val="0"/>
        <charset val="178"/>
      </rPr>
      <t xml:space="preserve">نسبة ايراد فرع الحياة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سيار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ريق الى مجموع ايرادات الفروع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in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بحر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صح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General Accident &amp; Others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وادث العامة واخرى الى مجموع 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ial"/>
        <family val="0"/>
        <charset val="178"/>
      </rPr>
      <t xml:space="preserve">صافي الأقساط المتحققة الى حقوق المساهمين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Technical Reserves to Net Realized Premiums %</t>
  </si>
  <si>
    <r>
      <rPr>
        <sz val="12"/>
        <color rgb="FF000080"/>
        <rFont val="Arial"/>
        <family val="0"/>
        <charset val="178"/>
      </rPr>
      <t xml:space="preserve">صافي الاحتياطات الفنية الى صافي الأقساط المتحقق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Deb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Arabic Transparent"/>
      <family val="0"/>
      <charset val="178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1.39</v>
      </c>
      <c r="F6" s="17" t="n">
        <v>1.07</v>
      </c>
      <c r="G6" s="17" t="n">
        <v>1.2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886774</v>
      </c>
      <c r="F7" s="19" t="n">
        <v>280196</v>
      </c>
      <c r="G7" s="19" t="n">
        <v>316471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758333</v>
      </c>
      <c r="F8" s="19" t="n">
        <v>262112</v>
      </c>
      <c r="G8" s="19" t="n">
        <v>248955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98</v>
      </c>
      <c r="F9" s="19" t="n">
        <v>78</v>
      </c>
      <c r="G9" s="19" t="n">
        <v>59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3000000</v>
      </c>
      <c r="F10" s="19" t="n">
        <v>3000000</v>
      </c>
      <c r="G10" s="19" t="n">
        <v>3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4170000</v>
      </c>
      <c r="F11" s="19" t="n">
        <v>3210000</v>
      </c>
      <c r="G11" s="19" t="n">
        <v>360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4110772</v>
      </c>
      <c r="F16" s="32" t="n">
        <v>4424466</v>
      </c>
      <c r="G16" s="32" t="n">
        <v>3591562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4</v>
      </c>
      <c r="E17" s="34" t="n">
        <v>164095</v>
      </c>
      <c r="F17" s="34" t="n">
        <v>154754</v>
      </c>
      <c r="G17" s="34" t="n">
        <v>0</v>
      </c>
      <c r="H17" s="35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4" t="n">
        <v>1583358</v>
      </c>
      <c r="F18" s="34" t="n">
        <v>1414309</v>
      </c>
      <c r="G18" s="34" t="n">
        <v>1062818</v>
      </c>
      <c r="H18" s="35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4" t="n">
        <v>6096724</v>
      </c>
      <c r="F19" s="34" t="n">
        <v>6386977</v>
      </c>
      <c r="G19" s="34" t="n">
        <v>4862587</v>
      </c>
      <c r="H19" s="35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4" t="n">
        <v>325000</v>
      </c>
      <c r="F20" s="34" t="n">
        <v>315000</v>
      </c>
      <c r="G20" s="34" t="n">
        <v>315000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4" t="n">
        <v>1290529</v>
      </c>
      <c r="F21" s="34" t="n">
        <v>833385</v>
      </c>
      <c r="G21" s="34" t="n">
        <v>1271402</v>
      </c>
      <c r="H21" s="35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4" t="n">
        <v>0</v>
      </c>
      <c r="F22" s="34" t="n">
        <v>0</v>
      </c>
      <c r="G22" s="34" t="n">
        <v>0</v>
      </c>
      <c r="H22" s="35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4" t="n">
        <v>1026568</v>
      </c>
      <c r="F23" s="34" t="n">
        <v>257209</v>
      </c>
      <c r="G23" s="34" t="n">
        <v>50000</v>
      </c>
      <c r="H23" s="35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4" t="n">
        <v>0</v>
      </c>
      <c r="F24" s="34" t="n">
        <v>0</v>
      </c>
      <c r="G24" s="34" t="n">
        <v>0</v>
      </c>
      <c r="H24" s="35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4" t="n">
        <v>889761</v>
      </c>
      <c r="F25" s="34" t="n">
        <v>856371</v>
      </c>
      <c r="G25" s="34" t="n">
        <v>768981</v>
      </c>
      <c r="H25" s="35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4" t="n">
        <v>0</v>
      </c>
      <c r="F26" s="34" t="n">
        <v>0</v>
      </c>
      <c r="G26" s="34" t="n">
        <v>0</v>
      </c>
      <c r="H26" s="35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4" t="n">
        <v>889761</v>
      </c>
      <c r="F27" s="34" t="n">
        <v>856371</v>
      </c>
      <c r="G27" s="34" t="n">
        <v>768981</v>
      </c>
      <c r="H27" s="35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4" t="n">
        <v>49888</v>
      </c>
      <c r="F28" s="34" t="n">
        <v>25844</v>
      </c>
      <c r="G28" s="34" t="n">
        <v>605280</v>
      </c>
      <c r="H28" s="35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7" t="n">
        <v>9678470</v>
      </c>
      <c r="F29" s="37" t="n">
        <v>8674786</v>
      </c>
      <c r="G29" s="37" t="n">
        <v>7873250</v>
      </c>
      <c r="H29" s="38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9"/>
      <c r="F30" s="39"/>
      <c r="G30" s="39"/>
    </row>
    <row r="31" customFormat="false" ht="16.5" hidden="false" customHeight="false" outlineLevel="0" collapsed="false">
      <c r="E31" s="39"/>
      <c r="F31" s="39"/>
      <c r="G31" s="39"/>
    </row>
    <row r="32" s="8" customFormat="true" ht="24.95" hidden="false" customHeight="true" outlineLevel="0" collapsed="false">
      <c r="D32" s="40" t="s">
        <v>50</v>
      </c>
      <c r="E32" s="41"/>
      <c r="F32" s="41"/>
      <c r="G32" s="41"/>
      <c r="H32" s="42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41"/>
      <c r="F33" s="41"/>
      <c r="G33" s="41"/>
      <c r="H33" s="31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2" t="n">
        <v>1522275</v>
      </c>
      <c r="F34" s="32" t="n">
        <v>1250419</v>
      </c>
      <c r="G34" s="32" t="n">
        <v>1026718</v>
      </c>
      <c r="H34" s="43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4" t="n">
        <v>2390358</v>
      </c>
      <c r="F35" s="34" t="n">
        <v>2024318</v>
      </c>
      <c r="G35" s="34" t="n">
        <v>1690801</v>
      </c>
      <c r="H35" s="35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4" t="n">
        <v>685000</v>
      </c>
      <c r="F36" s="34" t="n">
        <v>675000</v>
      </c>
      <c r="G36" s="34" t="n">
        <v>690000</v>
      </c>
      <c r="H36" s="35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4" t="n">
        <v>1862560</v>
      </c>
      <c r="F37" s="34" t="n">
        <v>1537849</v>
      </c>
      <c r="G37" s="34" t="n">
        <v>1442053</v>
      </c>
      <c r="H37" s="35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4" t="n">
        <v>2547560</v>
      </c>
      <c r="F38" s="34" t="n">
        <v>2212849</v>
      </c>
      <c r="G38" s="34" t="n">
        <v>2132053</v>
      </c>
      <c r="H38" s="35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4" t="n">
        <v>3324</v>
      </c>
      <c r="F39" s="34" t="n">
        <v>108876</v>
      </c>
      <c r="G39" s="34" t="n">
        <v>0</v>
      </c>
      <c r="H39" s="4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7" t="n">
        <v>4941242</v>
      </c>
      <c r="F40" s="37" t="n">
        <v>4346043</v>
      </c>
      <c r="G40" s="37" t="n">
        <v>3822854</v>
      </c>
      <c r="H40" s="38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9"/>
      <c r="F41" s="39"/>
      <c r="G41" s="39"/>
    </row>
    <row r="42" customFormat="false" ht="16.5" hidden="false" customHeight="false" outlineLevel="0" collapsed="false">
      <c r="D42" s="24"/>
      <c r="E42" s="39"/>
      <c r="F42" s="39"/>
      <c r="G42" s="39"/>
    </row>
    <row r="43" s="8" customFormat="true" ht="24.95" hidden="false" customHeight="true" outlineLevel="0" collapsed="false">
      <c r="D43" s="9" t="s">
        <v>68</v>
      </c>
      <c r="E43" s="41"/>
      <c r="F43" s="41"/>
      <c r="G43" s="41"/>
      <c r="H43" s="31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2" t="n">
        <v>3000000</v>
      </c>
      <c r="F44" s="32" t="n">
        <v>3000000</v>
      </c>
      <c r="G44" s="32" t="n">
        <v>3000000</v>
      </c>
      <c r="H44" s="43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4" t="n">
        <v>3000000</v>
      </c>
      <c r="F45" s="34" t="n">
        <v>3000000</v>
      </c>
      <c r="G45" s="34" t="n">
        <v>3000000</v>
      </c>
      <c r="H45" s="35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4" t="n">
        <v>3000000</v>
      </c>
      <c r="F46" s="34" t="n">
        <v>3000000</v>
      </c>
      <c r="G46" s="34" t="n">
        <v>2687500</v>
      </c>
      <c r="H46" s="35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4" t="n">
        <v>438936</v>
      </c>
      <c r="F47" s="34" t="n">
        <v>363979</v>
      </c>
      <c r="G47" s="34" t="n">
        <v>326468</v>
      </c>
      <c r="H47" s="35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4" t="n">
        <v>482262</v>
      </c>
      <c r="F48" s="34" t="n">
        <v>332347</v>
      </c>
      <c r="G48" s="34" t="n">
        <v>569825</v>
      </c>
      <c r="H48" s="35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4" t="n">
        <v>260000</v>
      </c>
      <c r="F49" s="34" t="n">
        <v>260000</v>
      </c>
      <c r="G49" s="34" t="n">
        <v>260000</v>
      </c>
      <c r="H49" s="35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4" t="n">
        <v>0</v>
      </c>
      <c r="F50" s="34" t="n">
        <v>0</v>
      </c>
      <c r="G50" s="34" t="n">
        <v>0</v>
      </c>
      <c r="H50" s="35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4" t="n">
        <v>0</v>
      </c>
      <c r="F51" s="34" t="n">
        <v>0</v>
      </c>
      <c r="G51" s="34" t="n">
        <v>0</v>
      </c>
      <c r="H51" s="35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4" t="n">
        <v>0</v>
      </c>
      <c r="F52" s="34" t="n">
        <v>0</v>
      </c>
      <c r="G52" s="34" t="n">
        <v>0</v>
      </c>
      <c r="H52" s="35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4" t="n">
        <v>300000</v>
      </c>
      <c r="F53" s="34" t="n">
        <v>150000</v>
      </c>
      <c r="G53" s="34" t="n">
        <v>0</v>
      </c>
      <c r="H53" s="35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4" t="n">
        <v>0</v>
      </c>
      <c r="F54" s="34" t="n">
        <v>0</v>
      </c>
      <c r="G54" s="34" t="n">
        <v>0</v>
      </c>
      <c r="H54" s="35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4" t="n">
        <v>256030</v>
      </c>
      <c r="F55" s="34" t="n">
        <v>222417</v>
      </c>
      <c r="G55" s="34" t="n">
        <v>206603</v>
      </c>
      <c r="H55" s="35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4" t="n">
        <v>4737228</v>
      </c>
      <c r="F56" s="34" t="n">
        <v>4328743</v>
      </c>
      <c r="G56" s="34" t="n">
        <v>4050396</v>
      </c>
      <c r="H56" s="35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1" t="s">
        <v>96</v>
      </c>
      <c r="E57" s="37" t="n">
        <v>9678470</v>
      </c>
      <c r="F57" s="37" t="n">
        <v>8674786</v>
      </c>
      <c r="G57" s="45" t="n">
        <v>7873250</v>
      </c>
      <c r="H57" s="46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4"/>
      <c r="E58" s="39"/>
      <c r="F58" s="39"/>
      <c r="G58" s="39"/>
      <c r="H58" s="28"/>
    </row>
    <row r="59" customFormat="false" ht="16.5" hidden="false" customHeight="false" outlineLevel="0" collapsed="false">
      <c r="D59" s="24"/>
      <c r="E59" s="39"/>
      <c r="F59" s="39"/>
      <c r="G59" s="41"/>
      <c r="H59" s="28"/>
    </row>
    <row r="60" s="8" customFormat="true" ht="24.95" hidden="false" customHeight="true" outlineLevel="0" collapsed="false">
      <c r="D60" s="9" t="s">
        <v>98</v>
      </c>
      <c r="E60" s="41"/>
      <c r="F60" s="41"/>
      <c r="G60" s="47"/>
      <c r="H60" s="31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0</v>
      </c>
      <c r="E61" s="32" t="n">
        <v>467184</v>
      </c>
      <c r="F61" s="32" t="n">
        <v>413669</v>
      </c>
      <c r="G61" s="32" t="n">
        <v>397805</v>
      </c>
      <c r="H61" s="43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4" t="n">
        <v>147834</v>
      </c>
      <c r="F62" s="34" t="n">
        <v>104576</v>
      </c>
      <c r="G62" s="34" t="n">
        <v>113181</v>
      </c>
      <c r="H62" s="35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4" t="n">
        <v>236789</v>
      </c>
      <c r="F63" s="34" t="n">
        <v>255256</v>
      </c>
      <c r="G63" s="34" t="n">
        <v>237521</v>
      </c>
      <c r="H63" s="35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4" t="n">
        <v>66030</v>
      </c>
      <c r="F64" s="34" t="n">
        <v>9669</v>
      </c>
      <c r="G64" s="34" t="n">
        <v>45471</v>
      </c>
      <c r="H64" s="35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4" t="n">
        <v>2951341</v>
      </c>
      <c r="F65" s="34" t="n">
        <v>2238925</v>
      </c>
      <c r="G65" s="34" t="n">
        <v>2241738</v>
      </c>
      <c r="H65" s="35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4" t="n">
        <v>91586</v>
      </c>
      <c r="F66" s="34" t="n">
        <v>14499</v>
      </c>
      <c r="G66" s="34" t="n">
        <v>-146337</v>
      </c>
      <c r="H66" s="35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4" t="n">
        <v>118179</v>
      </c>
      <c r="F67" s="34" t="n">
        <v>128717</v>
      </c>
      <c r="G67" s="34" t="n">
        <v>84085</v>
      </c>
      <c r="H67" s="35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4" t="n">
        <v>-906</v>
      </c>
      <c r="F68" s="34" t="n">
        <v>-2753</v>
      </c>
      <c r="G68" s="34" t="n">
        <v>-16364</v>
      </c>
      <c r="H68" s="35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4" t="n">
        <v>115799</v>
      </c>
      <c r="F69" s="34" t="n">
        <v>169637</v>
      </c>
      <c r="G69" s="34" t="n">
        <v>194904</v>
      </c>
      <c r="H69" s="35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4" t="n">
        <v>19438</v>
      </c>
      <c r="F70" s="34" t="n">
        <v>85849</v>
      </c>
      <c r="G70" s="34" t="n">
        <v>136694</v>
      </c>
      <c r="H70" s="35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4" t="n">
        <v>1034452</v>
      </c>
      <c r="F71" s="34" t="n">
        <v>1029264</v>
      </c>
      <c r="G71" s="34" t="n">
        <v>1112603</v>
      </c>
      <c r="H71" s="35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4" t="n">
        <v>265012</v>
      </c>
      <c r="F72" s="34" t="n">
        <v>115362</v>
      </c>
      <c r="G72" s="34" t="n">
        <v>-47255</v>
      </c>
      <c r="H72" s="35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4" t="n">
        <v>4923744</v>
      </c>
      <c r="F73" s="34" t="n">
        <v>4235468</v>
      </c>
      <c r="G73" s="34" t="n">
        <v>4268656</v>
      </c>
      <c r="H73" s="35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4" t="n">
        <v>588994</v>
      </c>
      <c r="F74" s="34" t="n">
        <v>327202</v>
      </c>
      <c r="G74" s="34" t="n">
        <v>85390</v>
      </c>
      <c r="H74" s="35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4" t="n">
        <v>0</v>
      </c>
      <c r="F75" s="34" t="n">
        <v>0</v>
      </c>
      <c r="G75" s="34" t="n">
        <v>0</v>
      </c>
      <c r="H75" s="35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4" t="n">
        <v>318465</v>
      </c>
      <c r="F76" s="34" t="n">
        <v>203602</v>
      </c>
      <c r="G76" s="34" t="n">
        <v>219563</v>
      </c>
      <c r="H76" s="35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4" t="n">
        <v>157885</v>
      </c>
      <c r="F77" s="34" t="n">
        <v>155695</v>
      </c>
      <c r="G77" s="34" t="n">
        <v>184130</v>
      </c>
      <c r="H77" s="35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4" t="n">
        <v>0</v>
      </c>
      <c r="F78" s="34" t="n">
        <v>0</v>
      </c>
      <c r="G78" s="34" t="n">
        <v>0</v>
      </c>
      <c r="H78" s="35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4" t="n">
        <v>749574</v>
      </c>
      <c r="F79" s="34" t="n">
        <v>375109</v>
      </c>
      <c r="G79" s="34" t="n">
        <v>120823</v>
      </c>
      <c r="H79" s="35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4" t="n">
        <v>135000</v>
      </c>
      <c r="F80" s="34" t="n">
        <v>70000</v>
      </c>
      <c r="G80" s="34" t="n">
        <v>30000</v>
      </c>
      <c r="H80" s="35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4" t="n">
        <v>0</v>
      </c>
      <c r="F81" s="34" t="n">
        <v>0</v>
      </c>
      <c r="G81" s="34" t="n">
        <v>0</v>
      </c>
      <c r="H81" s="35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4" t="n">
        <v>20089</v>
      </c>
      <c r="F82" s="34" t="n">
        <v>7502</v>
      </c>
      <c r="G82" s="34" t="n">
        <v>2416</v>
      </c>
      <c r="H82" s="35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21" t="s">
        <v>144</v>
      </c>
      <c r="E83" s="37" t="n">
        <v>594485</v>
      </c>
      <c r="F83" s="37" t="n">
        <v>297607</v>
      </c>
      <c r="G83" s="37" t="n">
        <v>88407</v>
      </c>
      <c r="H83" s="46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customFormat="false" ht="16.5" hidden="false" customHeight="false" outlineLevel="0" collapsed="false">
      <c r="D84" s="24"/>
      <c r="E84" s="39"/>
      <c r="F84" s="39"/>
      <c r="G84" s="41"/>
      <c r="H84" s="28"/>
    </row>
    <row r="85" s="8" customFormat="true" ht="24.95" hidden="false" customHeight="true" outlineLevel="0" collapsed="false">
      <c r="D85" s="9" t="s">
        <v>146</v>
      </c>
      <c r="E85" s="41"/>
      <c r="F85" s="41"/>
      <c r="G85" s="47"/>
      <c r="H85" s="31" t="s">
        <v>147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3" t="s">
        <v>148</v>
      </c>
      <c r="E86" s="32" t="n">
        <v>4339465</v>
      </c>
      <c r="F86" s="32" t="n">
        <v>3591562</v>
      </c>
      <c r="G86" s="32" t="n">
        <v>3443424</v>
      </c>
      <c r="H86" s="43" t="s">
        <v>149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16" t="s">
        <v>150</v>
      </c>
      <c r="E87" s="34" t="n">
        <v>925618</v>
      </c>
      <c r="F87" s="34" t="n">
        <v>584906</v>
      </c>
      <c r="G87" s="34" t="n">
        <v>108720</v>
      </c>
      <c r="H87" s="35" t="s">
        <v>151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6" t="s">
        <v>152</v>
      </c>
      <c r="E88" s="34" t="n">
        <v>-1158722</v>
      </c>
      <c r="F88" s="34" t="n">
        <v>162997</v>
      </c>
      <c r="G88" s="34" t="n">
        <v>173793</v>
      </c>
      <c r="H88" s="35" t="s">
        <v>153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4</v>
      </c>
      <c r="E89" s="34" t="n">
        <v>-150000</v>
      </c>
      <c r="F89" s="34" t="n">
        <v>0</v>
      </c>
      <c r="G89" s="34" t="n">
        <v>-134375</v>
      </c>
      <c r="H89" s="35" t="s">
        <v>155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21" t="s">
        <v>156</v>
      </c>
      <c r="E90" s="37" t="n">
        <v>3956361</v>
      </c>
      <c r="F90" s="37" t="n">
        <v>4339465</v>
      </c>
      <c r="G90" s="37" t="n">
        <v>3591562</v>
      </c>
      <c r="H90" s="46" t="s">
        <v>157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24"/>
      <c r="E91" s="29"/>
      <c r="F91" s="29"/>
      <c r="G91" s="29"/>
      <c r="H91" s="48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24"/>
      <c r="E92" s="29"/>
      <c r="F92" s="29"/>
      <c r="G92" s="29"/>
      <c r="H92" s="48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4.95" hidden="false" customHeight="true" outlineLevel="0" collapsed="false">
      <c r="D93" s="9" t="s">
        <v>158</v>
      </c>
      <c r="E93" s="29"/>
      <c r="F93" s="29"/>
      <c r="H93" s="11" t="s">
        <v>159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3" t="s">
        <v>160</v>
      </c>
      <c r="E94" s="14" t="n">
        <f aca="false">+E8*100/E10</f>
        <v>25.2777666666667</v>
      </c>
      <c r="F94" s="14" t="n">
        <f aca="false">+F8*100/F10</f>
        <v>8.73706666666667</v>
      </c>
      <c r="G94" s="14" t="n">
        <f aca="false">+G8*100/G10</f>
        <v>8.2985</v>
      </c>
      <c r="H94" s="15" t="s">
        <v>161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2</v>
      </c>
      <c r="E95" s="17" t="n">
        <f aca="false">+E83/E10</f>
        <v>0.198161666666667</v>
      </c>
      <c r="F95" s="17" t="n">
        <f aca="false">+F83/F10</f>
        <v>0.0992023333333333</v>
      </c>
      <c r="G95" s="17" t="n">
        <f aca="false">+G83/G10</f>
        <v>0.029469</v>
      </c>
      <c r="H95" s="18" t="s">
        <v>163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16" t="s">
        <v>164</v>
      </c>
      <c r="E96" s="17" t="n">
        <f aca="false">+E53/E10</f>
        <v>0.1</v>
      </c>
      <c r="F96" s="17" t="n">
        <f aca="false">+F53/F10</f>
        <v>0.05</v>
      </c>
      <c r="G96" s="17" t="n">
        <f aca="false">+G53/G10</f>
        <v>0</v>
      </c>
      <c r="H96" s="20" t="s">
        <v>165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6" t="s">
        <v>166</v>
      </c>
      <c r="E97" s="17" t="n">
        <f aca="false">+E56/E10</f>
        <v>1.579076</v>
      </c>
      <c r="F97" s="17" t="n">
        <f aca="false">+F56/F10</f>
        <v>1.44291433333333</v>
      </c>
      <c r="G97" s="17" t="n">
        <f aca="false">+G56/G10</f>
        <v>1.350132</v>
      </c>
      <c r="H97" s="20" t="s">
        <v>167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68</v>
      </c>
      <c r="E98" s="17" t="n">
        <f aca="false">+E11/E83</f>
        <v>7.0144747134074</v>
      </c>
      <c r="F98" s="17" t="n">
        <f aca="false">+F11/F83</f>
        <v>10.7860366187623</v>
      </c>
      <c r="G98" s="17" t="n">
        <f aca="false">+G11/G83</f>
        <v>40.7207574060878</v>
      </c>
      <c r="H98" s="18" t="s">
        <v>169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70</v>
      </c>
      <c r="E99" s="17" t="n">
        <f aca="false">+E53*100/E11</f>
        <v>7.19424460431655</v>
      </c>
      <c r="F99" s="17" t="n">
        <f aca="false">+F53*100/F11</f>
        <v>4.67289719626168</v>
      </c>
      <c r="G99" s="17" t="n">
        <f aca="false">+G53*100/G11</f>
        <v>0</v>
      </c>
      <c r="H99" s="18" t="s">
        <v>171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72</v>
      </c>
      <c r="E100" s="17" t="n">
        <f aca="false">+E53*100/E83</f>
        <v>50.4638468590461</v>
      </c>
      <c r="F100" s="17" t="n">
        <f aca="false">+F53*100/F83</f>
        <v>50.4020402745903</v>
      </c>
      <c r="G100" s="17" t="n">
        <f aca="false">+G53*100/G83</f>
        <v>0</v>
      </c>
      <c r="H100" s="18" t="s">
        <v>173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21" t="s">
        <v>174</v>
      </c>
      <c r="E101" s="49" t="n">
        <f aca="false">+E11/E56</f>
        <v>0.880261621353247</v>
      </c>
      <c r="F101" s="49" t="n">
        <f aca="false">+F11/F56</f>
        <v>0.741554765436525</v>
      </c>
      <c r="G101" s="49" t="n">
        <f aca="false">+G11/G56</f>
        <v>0.888801983806028</v>
      </c>
      <c r="H101" s="46" t="s">
        <v>175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12"/>
      <c r="C102" s="12"/>
      <c r="D102" s="50"/>
      <c r="E102" s="51"/>
      <c r="F102" s="51"/>
      <c r="G102" s="51"/>
      <c r="H102" s="5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53"/>
      <c r="C103" s="53"/>
      <c r="D103" s="54" t="s">
        <v>176</v>
      </c>
      <c r="E103" s="55" t="n">
        <f aca="false">+E74*100/E73</f>
        <v>11.9623197306765</v>
      </c>
      <c r="F103" s="55" t="n">
        <f aca="false">+F74*100/F73</f>
        <v>7.72528561188516</v>
      </c>
      <c r="G103" s="55" t="n">
        <f aca="false">+G74*100/G73</f>
        <v>2.00039544062581</v>
      </c>
      <c r="H103" s="33" t="s">
        <v>177</v>
      </c>
      <c r="I103" s="56"/>
      <c r="J103" s="56"/>
      <c r="K103" s="56"/>
      <c r="L103" s="56"/>
      <c r="M103" s="56"/>
      <c r="N103" s="56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53"/>
      <c r="B104" s="53"/>
      <c r="C104" s="53"/>
      <c r="D104" s="16" t="s">
        <v>178</v>
      </c>
      <c r="E104" s="57" t="n">
        <f aca="false">+E79*100/E73</f>
        <v>15.2236590691961</v>
      </c>
      <c r="F104" s="57" t="n">
        <f aca="false">+F79*100/F73</f>
        <v>8.85637667431321</v>
      </c>
      <c r="G104" s="57" t="n">
        <f aca="false">+G79*100/G73</f>
        <v>2.83046935616269</v>
      </c>
      <c r="H104" s="20" t="s">
        <v>179</v>
      </c>
      <c r="I104" s="56"/>
      <c r="J104" s="56"/>
      <c r="K104" s="56"/>
      <c r="L104" s="56"/>
      <c r="M104" s="56"/>
      <c r="N104" s="56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53"/>
      <c r="C105" s="53"/>
      <c r="D105" s="16" t="s">
        <v>180</v>
      </c>
      <c r="E105" s="57" t="n">
        <f aca="false">+E83*100/E73</f>
        <v>12.0738405571045</v>
      </c>
      <c r="F105" s="57" t="n">
        <f aca="false">+F83*100/F73</f>
        <v>7.02654346579882</v>
      </c>
      <c r="G105" s="57" t="n">
        <f aca="false">+G83*100/G73</f>
        <v>2.07107342451582</v>
      </c>
      <c r="H105" s="20" t="s">
        <v>181</v>
      </c>
      <c r="I105" s="56"/>
      <c r="J105" s="56"/>
      <c r="K105" s="56"/>
      <c r="L105" s="56"/>
      <c r="M105" s="56"/>
      <c r="N105" s="56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53"/>
      <c r="B106" s="53"/>
      <c r="C106" s="53"/>
      <c r="D106" s="16" t="s">
        <v>182</v>
      </c>
      <c r="E106" s="57" t="n">
        <f aca="false">+E83*100/E29</f>
        <v>6.14234481276483</v>
      </c>
      <c r="F106" s="57" t="n">
        <f aca="false">+F83*100/F29</f>
        <v>3.43071287291698</v>
      </c>
      <c r="G106" s="57" t="n">
        <f aca="false">+G83*100/G29</f>
        <v>1.12287809989521</v>
      </c>
      <c r="H106" s="20" t="s">
        <v>183</v>
      </c>
      <c r="I106" s="56"/>
      <c r="J106" s="56"/>
      <c r="K106" s="56"/>
      <c r="L106" s="56"/>
      <c r="M106" s="56"/>
      <c r="N106" s="56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12"/>
      <c r="B107" s="53"/>
      <c r="C107" s="53"/>
      <c r="D107" s="16" t="s">
        <v>184</v>
      </c>
      <c r="E107" s="58" t="n">
        <f aca="false">+E83*100/E56</f>
        <v>12.5492165460476</v>
      </c>
      <c r="F107" s="58" t="n">
        <f aca="false">+F83*100/F56</f>
        <v>6.87513673137906</v>
      </c>
      <c r="G107" s="58" t="n">
        <f aca="false">+G83*100/G56</f>
        <v>2.18267547173165</v>
      </c>
      <c r="H107" s="20" t="s">
        <v>185</v>
      </c>
      <c r="I107" s="56"/>
      <c r="J107" s="56"/>
      <c r="K107" s="56"/>
      <c r="L107" s="56"/>
      <c r="M107" s="56"/>
      <c r="N107" s="56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16" t="s">
        <v>186</v>
      </c>
      <c r="E108" s="58" t="n">
        <f aca="false">+E69*100/E73</f>
        <v>2.35184851202662</v>
      </c>
      <c r="F108" s="58" t="n">
        <f aca="false">+F69*100/F73</f>
        <v>4.00515362174853</v>
      </c>
      <c r="G108" s="58" t="n">
        <f aca="false">+G69*100/G73</f>
        <v>4.56593363344341</v>
      </c>
      <c r="H108" s="20" t="s">
        <v>187</v>
      </c>
      <c r="I108" s="56"/>
      <c r="J108" s="56"/>
      <c r="K108" s="56"/>
      <c r="L108" s="56"/>
      <c r="M108" s="56"/>
      <c r="N108" s="56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12"/>
      <c r="C109" s="12"/>
      <c r="D109" s="16" t="s">
        <v>188</v>
      </c>
      <c r="E109" s="58" t="n">
        <f aca="false">+E65*100/E73</f>
        <v>59.9409920580761</v>
      </c>
      <c r="F109" s="58" t="n">
        <f aca="false">+F65*100/F73</f>
        <v>52.8613366928991</v>
      </c>
      <c r="G109" s="58" t="n">
        <f aca="false">+G65*100/G73</f>
        <v>52.5162486740557</v>
      </c>
      <c r="H109" s="20" t="s">
        <v>189</v>
      </c>
      <c r="I109" s="56"/>
      <c r="J109" s="56"/>
      <c r="K109" s="56"/>
      <c r="L109" s="56"/>
      <c r="M109" s="56"/>
      <c r="N109" s="56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12"/>
      <c r="C110" s="12"/>
      <c r="D110" s="16" t="s">
        <v>190</v>
      </c>
      <c r="E110" s="58" t="n">
        <f aca="false">+E63*100/E73</f>
        <v>4.80912492607252</v>
      </c>
      <c r="F110" s="58" t="n">
        <f aca="false">+F63*100/F73</f>
        <v>6.02663035112059</v>
      </c>
      <c r="G110" s="58" t="n">
        <f aca="false">+G63*100/G73</f>
        <v>5.56430408072236</v>
      </c>
      <c r="H110" s="35" t="s">
        <v>191</v>
      </c>
      <c r="I110" s="56"/>
      <c r="J110" s="56"/>
      <c r="K110" s="56"/>
      <c r="L110" s="56"/>
      <c r="M110" s="56"/>
      <c r="N110" s="56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92</v>
      </c>
      <c r="E111" s="58" t="n">
        <f aca="false">+E61*100/E73</f>
        <v>9.4883893232467</v>
      </c>
      <c r="F111" s="58" t="n">
        <f aca="false">+F61*100/F73</f>
        <v>9.76678374148973</v>
      </c>
      <c r="G111" s="58" t="n">
        <f aca="false">+G61*100/G73</f>
        <v>9.31920960602119</v>
      </c>
      <c r="H111" s="20" t="s">
        <v>193</v>
      </c>
      <c r="I111" s="56"/>
      <c r="J111" s="56"/>
      <c r="K111" s="56"/>
      <c r="L111" s="56"/>
      <c r="M111" s="56"/>
      <c r="N111" s="56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16" t="s">
        <v>194</v>
      </c>
      <c r="E112" s="58" t="n">
        <f aca="false">+E71*100/E73</f>
        <v>21.0094594682421</v>
      </c>
      <c r="F112" s="58" t="n">
        <f aca="false">+F71*100/F73</f>
        <v>24.3010689727794</v>
      </c>
      <c r="G112" s="58" t="n">
        <f aca="false">+G71*100/G73</f>
        <v>26.0644802485841</v>
      </c>
      <c r="H112" s="20" t="s">
        <v>195</v>
      </c>
      <c r="I112" s="56"/>
      <c r="J112" s="56"/>
      <c r="K112" s="56"/>
      <c r="L112" s="56"/>
      <c r="M112" s="56"/>
      <c r="N112" s="56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12"/>
      <c r="C113" s="12"/>
      <c r="D113" s="16" t="s">
        <v>196</v>
      </c>
      <c r="E113" s="58" t="n">
        <f aca="false">+E67*100/E73</f>
        <v>2.40018571233598</v>
      </c>
      <c r="F113" s="58" t="n">
        <f aca="false">+F67*100/F73</f>
        <v>3.03902661996266</v>
      </c>
      <c r="G113" s="58" t="n">
        <f aca="false">+G67*100/G73</f>
        <v>1.96982375717322</v>
      </c>
      <c r="H113" s="20" t="s">
        <v>197</v>
      </c>
      <c r="I113" s="56"/>
      <c r="J113" s="56"/>
      <c r="K113" s="56"/>
      <c r="L113" s="56"/>
      <c r="M113" s="56"/>
      <c r="N113" s="56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8</v>
      </c>
      <c r="E114" s="58" t="n">
        <v>89.6304547722845</v>
      </c>
      <c r="F114" s="58" t="n">
        <v>81.4384452946271</v>
      </c>
      <c r="G114" s="58" t="n">
        <v>90.6238303612782</v>
      </c>
      <c r="H114" s="20" t="s">
        <v>199</v>
      </c>
      <c r="I114" s="56"/>
      <c r="J114" s="56"/>
      <c r="K114" s="56"/>
      <c r="L114" s="56"/>
      <c r="M114" s="56"/>
      <c r="N114" s="56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21" t="s">
        <v>200</v>
      </c>
      <c r="E115" s="49" t="n">
        <v>59.99907206761</v>
      </c>
      <c r="F115" s="49" t="n">
        <v>62.7712104153422</v>
      </c>
      <c r="G115" s="49" t="n">
        <v>58.0842112948643</v>
      </c>
      <c r="H115" s="23" t="s">
        <v>201</v>
      </c>
      <c r="I115" s="56"/>
      <c r="J115" s="56"/>
      <c r="K115" s="56"/>
      <c r="L115" s="56"/>
      <c r="M115" s="56"/>
      <c r="N115" s="56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50"/>
      <c r="E116" s="59"/>
      <c r="F116" s="59"/>
      <c r="G116" s="59"/>
      <c r="H116" s="60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2</v>
      </c>
      <c r="E117" s="14" t="n">
        <f aca="false">+E40*100/E29</f>
        <v>51.0539579086364</v>
      </c>
      <c r="F117" s="14" t="n">
        <f aca="false">+F40*100/F29</f>
        <v>50.0997142753723</v>
      </c>
      <c r="G117" s="14" t="n">
        <f aca="false">+G40*100/G29</f>
        <v>48.5549677706157</v>
      </c>
      <c r="H117" s="33" t="s">
        <v>203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1" t="s">
        <v>204</v>
      </c>
      <c r="E118" s="49" t="n">
        <f aca="false">+E56*100/E29</f>
        <v>48.9460420913636</v>
      </c>
      <c r="F118" s="49" t="n">
        <f aca="false">+F56*100/F29</f>
        <v>49.9002857246277</v>
      </c>
      <c r="G118" s="49" t="n">
        <f aca="false">+G56*100/G29</f>
        <v>51.4450322293843</v>
      </c>
      <c r="H118" s="23" t="s">
        <v>205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1"/>
      <c r="E119" s="59"/>
      <c r="F119" s="59"/>
      <c r="G119" s="59"/>
      <c r="H119" s="60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3" t="s">
        <v>206</v>
      </c>
      <c r="E120" s="14" t="n">
        <f aca="false">+E73/E29</f>
        <v>0.508731648700673</v>
      </c>
      <c r="F120" s="14" t="n">
        <f aca="false">+F73/F29</f>
        <v>0.48825043061581</v>
      </c>
      <c r="G120" s="14" t="n">
        <f aca="false">+G73/G29</f>
        <v>0.542172038230718</v>
      </c>
      <c r="H120" s="43" t="s">
        <v>207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6" t="s">
        <v>208</v>
      </c>
      <c r="E121" s="17" t="n">
        <f aca="false">+E73/E27</f>
        <v>5.53378266748037</v>
      </c>
      <c r="F121" s="17" t="n">
        <f aca="false">+F73/F27</f>
        <v>4.94583305600026</v>
      </c>
      <c r="G121" s="17" t="n">
        <f aca="false">+G73/G27</f>
        <v>5.55105522763241</v>
      </c>
      <c r="H121" s="35" t="s">
        <v>209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1" t="s">
        <v>210</v>
      </c>
      <c r="E122" s="49" t="n">
        <f aca="false">+E73/E125</f>
        <v>1.32845595928735</v>
      </c>
      <c r="F122" s="49" t="n">
        <f aca="false">+F73/F125</f>
        <v>0.970845532506666</v>
      </c>
      <c r="G122" s="49" t="n">
        <f aca="false">+G73/G125</f>
        <v>1.34582093495589</v>
      </c>
      <c r="H122" s="46" t="s">
        <v>211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24"/>
      <c r="E123" s="62"/>
      <c r="F123" s="62"/>
      <c r="G123" s="62"/>
      <c r="H123" s="48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3" t="s">
        <v>212</v>
      </c>
      <c r="E124" s="14" t="n">
        <f aca="false">+E19/E35</f>
        <v>2.55054849524632</v>
      </c>
      <c r="F124" s="14" t="n">
        <f aca="false">+F19/F35</f>
        <v>3.15512533109917</v>
      </c>
      <c r="G124" s="14" t="n">
        <f aca="false">+G19/G35</f>
        <v>2.87590733622703</v>
      </c>
      <c r="H124" s="63" t="s">
        <v>213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1" t="s">
        <v>214</v>
      </c>
      <c r="E125" s="64" t="n">
        <f aca="false">+E19-E35</f>
        <v>3706366</v>
      </c>
      <c r="F125" s="64" t="n">
        <f aca="false">+F19-F35</f>
        <v>4362659</v>
      </c>
      <c r="G125" s="64" t="n">
        <f aca="false">+G19-G35</f>
        <v>3171786</v>
      </c>
      <c r="H125" s="38" t="s">
        <v>215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24"/>
      <c r="E126" s="65"/>
      <c r="F126" s="65"/>
      <c r="G126" s="65"/>
      <c r="H126" s="48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24"/>
      <c r="E127" s="65"/>
      <c r="F127" s="65"/>
      <c r="G127" s="65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4"/>
      <c r="E128" s="65"/>
      <c r="F128" s="65"/>
      <c r="G128" s="65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5"/>
      <c r="F129" s="65"/>
      <c r="G129" s="65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5"/>
      <c r="F130" s="65"/>
      <c r="G130" s="2"/>
      <c r="H130" s="48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</row>
    <row r="132" customFormat="false" ht="16.5" hidden="false" customHeight="false" outlineLevel="0" collapsed="false">
      <c r="D132" s="24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  <c r="H202" s="28"/>
    </row>
    <row r="203" customFormat="false" ht="16.5" hidden="false" customHeight="false" outlineLevel="0" collapsed="false">
      <c r="D203" s="24"/>
      <c r="H203" s="28"/>
    </row>
    <row r="204" customFormat="false" ht="16.5" hidden="false" customHeight="false" outlineLevel="0" collapsed="false">
      <c r="D204" s="24"/>
      <c r="H204" s="28"/>
    </row>
    <row r="205" customFormat="false" ht="16.5" hidden="false" customHeight="false" outlineLevel="0" collapsed="false">
      <c r="D205" s="24"/>
      <c r="H205" s="28"/>
    </row>
    <row r="206" customFormat="false" ht="16.5" hidden="false" customHeight="false" outlineLevel="0" collapsed="false">
      <c r="D206" s="24"/>
      <c r="H206" s="28"/>
    </row>
    <row r="207" customFormat="false" ht="16.5" hidden="false" customHeight="false" outlineLevel="0" collapsed="false">
      <c r="D207" s="24"/>
      <c r="H207" s="28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false" verticalCentered="false"/>
  <pageMargins left="0.4" right="0.45" top="0.25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bed1</cp:lastModifiedBy>
  <cp:lastPrinted>2003-07-22T11:08:01Z</cp:lastPrinted>
  <dcterms:modified xsi:type="dcterms:W3CDTF">2003-12-17T17:14:57Z</dcterms:modified>
  <cp:revision>0</cp:revision>
  <dc:subject/>
  <dc:title/>
</cp:coreProperties>
</file>